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662262"/>
        <c:axId val="46743146"/>
      </c:scatterChart>
      <c:valAx>
        <c:axId val="31662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43146"/>
        <c:crossesAt val="0"/>
        <c:crossBetween val="midCat"/>
      </c:valAx>
      <c:valAx>
        <c:axId val="4674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622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332223"/>
        <c:axId val="69981192"/>
      </c:scatterChart>
      <c:valAx>
        <c:axId val="56332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81192"/>
        <c:crossesAt val="0"/>
        <c:crossBetween val="midCat"/>
      </c:valAx>
      <c:valAx>
        <c:axId val="69981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2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