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27635"/>
        <c:axId val="6673178"/>
      </c:lineChart>
      <c:catAx>
        <c:axId val="9762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178"/>
        <c:crossesAt val="0"/>
        <c:auto val="1"/>
        <c:lblAlgn val="ctr"/>
        <c:lblOffset val="100"/>
        <c:noMultiLvlLbl val="0"/>
      </c:catAx>
      <c:valAx>
        <c:axId val="667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7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0988"/>
        <c:axId val="83018109"/>
      </c:lineChart>
      <c:catAx>
        <c:axId val="1305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8109"/>
        <c:crossesAt val="0"/>
        <c:auto val="1"/>
        <c:lblAlgn val="ctr"/>
        <c:lblOffset val="100"/>
        <c:noMultiLvlLbl val="0"/>
      </c:catAx>
      <c:valAx>
        <c:axId val="83018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0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736012"/>
        <c:axId val="58146763"/>
      </c:barChart>
      <c:catAx>
        <c:axId val="7673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6763"/>
        <c:crossesAt val="0"/>
        <c:auto val="1"/>
        <c:lblAlgn val="ctr"/>
        <c:lblOffset val="100"/>
        <c:noMultiLvlLbl val="0"/>
      </c:catAx>
      <c:valAx>
        <c:axId val="58146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813625"/>
        <c:axId val="48909533"/>
        <c:axId val="26761379"/>
      </c:bar3DChart>
      <c:catAx>
        <c:axId val="1181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9533"/>
        <c:crossesAt val="0"/>
        <c:auto val="1"/>
        <c:lblAlgn val="ctr"/>
        <c:lblOffset val="100"/>
        <c:noMultiLvlLbl val="0"/>
      </c:catAx>
      <c:valAx>
        <c:axId val="48909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13625"/>
        <c:crossesAt val="1"/>
        <c:crossBetween val="midCat"/>
      </c:valAx>
      <c:serAx>
        <c:axId val="2676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95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956035"/>
        <c:axId val="7613248"/>
      </c:scatterChart>
      <c:valAx>
        <c:axId val="1595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248"/>
        <c:crossesAt val="0"/>
        <c:crossBetween val="midCat"/>
      </c:valAx>
      <c:valAx>
        <c:axId val="7613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60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153467"/>
        <c:axId val="96970256"/>
      </c:scatterChart>
      <c:valAx>
        <c:axId val="631534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0256"/>
        <c:crossesAt val="0"/>
        <c:crossBetween val="midCat"/>
        <c:majorUnit val="30"/>
        <c:minorUnit val="30"/>
      </c:valAx>
      <c:valAx>
        <c:axId val="96970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534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496213"/>
        <c:axId val="44174315"/>
      </c:scatterChart>
      <c:valAx>
        <c:axId val="554962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4315"/>
        <c:crossesAt val="0"/>
        <c:crossBetween val="midCat"/>
        <c:majorUnit val="30"/>
        <c:minorUnit val="30"/>
      </c:valAx>
      <c:valAx>
        <c:axId val="44174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962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