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50514"/>
        <c:axId val="85799067"/>
      </c:barChart>
      <c:catAx>
        <c:axId val="9250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99067"/>
        <c:auto val="1"/>
        <c:lblAlgn val="ctr"/>
        <c:lblOffset val="100"/>
        <c:noMultiLvlLbl val="0"/>
      </c:catAx>
      <c:valAx>
        <c:axId val="85799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0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966657"/>
        <c:axId val="20027453"/>
      </c:barChart>
      <c:catAx>
        <c:axId val="19966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27453"/>
        <c:auto val="1"/>
        <c:lblAlgn val="ctr"/>
        <c:lblOffset val="100"/>
        <c:noMultiLvlLbl val="0"/>
      </c:catAx>
      <c:valAx>
        <c:axId val="20027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66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647800"/>
        <c:axId val="73262033"/>
      </c:barChart>
      <c:catAx>
        <c:axId val="97647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62033"/>
        <c:auto val="1"/>
        <c:lblAlgn val="ctr"/>
        <c:lblOffset val="100"/>
        <c:noMultiLvlLbl val="0"/>
      </c:catAx>
      <c:valAx>
        <c:axId val="73262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47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047677"/>
        <c:axId val="27529639"/>
      </c:barChart>
      <c:catAx>
        <c:axId val="50047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29639"/>
        <c:auto val="1"/>
        <c:lblAlgn val="ctr"/>
        <c:lblOffset val="100"/>
        <c:noMultiLvlLbl val="0"/>
      </c:catAx>
      <c:valAx>
        <c:axId val="27529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476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