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057901"/>
        <c:axId val="16987280"/>
      </c:scatterChart>
      <c:valAx>
        <c:axId val="450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280"/>
        <c:crossesAt val="0"/>
        <c:crossBetween val="midCat"/>
      </c:valAx>
      <c:valAx>
        <c:axId val="169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2540"/>
        <c:axId val="44144127"/>
      </c:lineChart>
      <c:catAx>
        <c:axId val="118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127"/>
        <c:crossesAt val="0"/>
        <c:auto val="1"/>
        <c:lblAlgn val="ctr"/>
        <c:lblOffset val="100"/>
        <c:noMultiLvlLbl val="0"/>
      </c:catAx>
      <c:valAx>
        <c:axId val="4414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