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5387505"/>
        <c:axId val="47717118"/>
      </c:scatterChart>
      <c:valAx>
        <c:axId val="453875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118"/>
        <c:crossesAt val="0"/>
        <c:crossBetween val="midCat"/>
      </c:valAx>
      <c:valAx>
        <c:axId val="4771711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75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