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17139"/>
        <c:axId val="62583808"/>
      </c:lineChart>
      <c:catAx>
        <c:axId val="32217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83808"/>
        <c:crossesAt val="0"/>
        <c:auto val="1"/>
        <c:lblAlgn val="ctr"/>
        <c:lblOffset val="100"/>
        <c:noMultiLvlLbl val="0"/>
      </c:catAx>
      <c:valAx>
        <c:axId val="62583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71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9998091"/>
        <c:axId val="73714997"/>
      </c:areaChart>
      <c:catAx>
        <c:axId val="7999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14997"/>
        <c:crossesAt val="0"/>
        <c:auto val="1"/>
        <c:lblAlgn val="ctr"/>
        <c:lblOffset val="100"/>
        <c:noMultiLvlLbl val="0"/>
      </c:catAx>
      <c:valAx>
        <c:axId val="737149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98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