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19793"/>
        <c:axId val="86942604"/>
      </c:lineChart>
      <c:catAx>
        <c:axId val="1811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42604"/>
        <c:crossesAt val="0"/>
        <c:auto val="1"/>
        <c:lblAlgn val="ctr"/>
        <c:lblOffset val="100"/>
        <c:noMultiLvlLbl val="0"/>
      </c:catAx>
      <c:valAx>
        <c:axId val="8694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19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987526"/>
        <c:axId val="33627876"/>
      </c:areaChart>
      <c:catAx>
        <c:axId val="3798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7876"/>
        <c:crossesAt val="0"/>
        <c:auto val="1"/>
        <c:lblAlgn val="ctr"/>
        <c:lblOffset val="100"/>
        <c:noMultiLvlLbl val="0"/>
      </c:catAx>
      <c:valAx>
        <c:axId val="33627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87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