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45525"/>
        <c:axId val="43631589"/>
      </c:lineChart>
      <c:catAx>
        <c:axId val="7604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31589"/>
        <c:crossesAt val="0"/>
        <c:auto val="1"/>
        <c:lblAlgn val="ctr"/>
        <c:lblOffset val="100"/>
        <c:noMultiLvlLbl val="0"/>
      </c:catAx>
      <c:valAx>
        <c:axId val="43631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5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96716"/>
        <c:axId val="60958764"/>
      </c:lineChart>
      <c:catAx>
        <c:axId val="95496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8764"/>
        <c:crossesAt val="0"/>
        <c:auto val="1"/>
        <c:lblAlgn val="ctr"/>
        <c:lblOffset val="100"/>
        <c:noMultiLvlLbl val="0"/>
      </c:catAx>
      <c:valAx>
        <c:axId val="609587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96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256661"/>
        <c:axId val="70631062"/>
      </c:barChart>
      <c:catAx>
        <c:axId val="2256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31062"/>
        <c:crossesAt val="0"/>
        <c:auto val="1"/>
        <c:lblAlgn val="ctr"/>
        <c:lblOffset val="100"/>
        <c:noMultiLvlLbl val="0"/>
      </c:catAx>
      <c:valAx>
        <c:axId val="70631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2860246"/>
        <c:axId val="96557540"/>
        <c:axId val="22069707"/>
      </c:bar3DChart>
      <c:catAx>
        <c:axId val="82860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7540"/>
        <c:crossesAt val="0"/>
        <c:auto val="1"/>
        <c:lblAlgn val="ctr"/>
        <c:lblOffset val="100"/>
        <c:noMultiLvlLbl val="0"/>
      </c:catAx>
      <c:valAx>
        <c:axId val="965575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60246"/>
        <c:crossesAt val="1"/>
        <c:crossBetween val="midCat"/>
      </c:valAx>
      <c:serAx>
        <c:axId val="22069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5754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1437533"/>
        <c:axId val="13813828"/>
      </c:scatterChart>
      <c:valAx>
        <c:axId val="6143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13828"/>
        <c:crossesAt val="0"/>
        <c:crossBetween val="midCat"/>
      </c:valAx>
      <c:valAx>
        <c:axId val="13813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75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412566"/>
        <c:axId val="39025394"/>
      </c:scatterChart>
      <c:valAx>
        <c:axId val="444125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25394"/>
        <c:crossesAt val="0"/>
        <c:crossBetween val="midCat"/>
        <c:majorUnit val="30"/>
        <c:minorUnit val="30"/>
      </c:valAx>
      <c:valAx>
        <c:axId val="390253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4125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8853000"/>
        <c:axId val="33228091"/>
      </c:scatterChart>
      <c:valAx>
        <c:axId val="688530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8091"/>
        <c:crossesAt val="0"/>
        <c:crossBetween val="midCat"/>
        <c:majorUnit val="30"/>
        <c:minorUnit val="30"/>
      </c:valAx>
      <c:valAx>
        <c:axId val="3322809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530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