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50549"/>
        <c:axId val="82587565"/>
      </c:barChart>
      <c:catAx>
        <c:axId val="9350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587565"/>
        <c:auto val="1"/>
        <c:lblAlgn val="ctr"/>
        <c:lblOffset val="100"/>
        <c:noMultiLvlLbl val="0"/>
      </c:catAx>
      <c:valAx>
        <c:axId val="825875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50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779131"/>
        <c:axId val="54386328"/>
      </c:barChart>
      <c:catAx>
        <c:axId val="877791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386328"/>
        <c:auto val="1"/>
        <c:lblAlgn val="ctr"/>
        <c:lblOffset val="100"/>
        <c:noMultiLvlLbl val="0"/>
      </c:catAx>
      <c:valAx>
        <c:axId val="543863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791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3436549"/>
        <c:axId val="31805945"/>
      </c:barChart>
      <c:catAx>
        <c:axId val="93436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05945"/>
        <c:auto val="1"/>
        <c:lblAlgn val="ctr"/>
        <c:lblOffset val="100"/>
        <c:noMultiLvlLbl val="0"/>
      </c:catAx>
      <c:valAx>
        <c:axId val="318059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36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809943"/>
        <c:axId val="35921566"/>
      </c:barChart>
      <c:catAx>
        <c:axId val="75809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21566"/>
        <c:auto val="1"/>
        <c:lblAlgn val="ctr"/>
        <c:lblOffset val="100"/>
        <c:noMultiLvlLbl val="0"/>
      </c:catAx>
      <c:valAx>
        <c:axId val="359215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809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