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704403"/>
        <c:axId val="71147326"/>
      </c:scatterChart>
      <c:valAx>
        <c:axId val="5070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326"/>
        <c:crossesAt val="0"/>
        <c:crossBetween val="midCat"/>
      </c:valAx>
      <c:valAx>
        <c:axId val="7114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09495"/>
        <c:axId val="14166362"/>
      </c:lineChart>
      <c:catAx>
        <c:axId val="80309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362"/>
        <c:crossesAt val="0"/>
        <c:auto val="1"/>
        <c:lblAlgn val="ctr"/>
        <c:lblOffset val="100"/>
        <c:noMultiLvlLbl val="0"/>
      </c:catAx>
      <c:valAx>
        <c:axId val="1416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