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50769"/>
        <c:axId val="18831572"/>
      </c:lineChart>
      <c:catAx>
        <c:axId val="2915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1572"/>
        <c:crossesAt val="0"/>
        <c:auto val="1"/>
        <c:lblAlgn val="ctr"/>
        <c:lblOffset val="100"/>
        <c:noMultiLvlLbl val="0"/>
      </c:catAx>
      <c:valAx>
        <c:axId val="18831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0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83846"/>
        <c:axId val="60307958"/>
      </c:lineChart>
      <c:catAx>
        <c:axId val="6218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7958"/>
        <c:crossesAt val="0"/>
        <c:auto val="1"/>
        <c:lblAlgn val="ctr"/>
        <c:lblOffset val="100"/>
        <c:noMultiLvlLbl val="0"/>
      </c:catAx>
      <c:valAx>
        <c:axId val="60307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3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337430"/>
        <c:axId val="56553430"/>
      </c:barChart>
      <c:catAx>
        <c:axId val="1933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3430"/>
        <c:crossesAt val="0"/>
        <c:auto val="1"/>
        <c:lblAlgn val="ctr"/>
        <c:lblOffset val="100"/>
        <c:noMultiLvlLbl val="0"/>
      </c:catAx>
      <c:valAx>
        <c:axId val="56553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7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808352"/>
        <c:axId val="48993856"/>
        <c:axId val="78580933"/>
      </c:bar3DChart>
      <c:catAx>
        <c:axId val="2580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3856"/>
        <c:crossesAt val="0"/>
        <c:auto val="1"/>
        <c:lblAlgn val="ctr"/>
        <c:lblOffset val="100"/>
        <c:noMultiLvlLbl val="0"/>
      </c:catAx>
      <c:valAx>
        <c:axId val="48993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08352"/>
        <c:crossesAt val="1"/>
        <c:crossBetween val="midCat"/>
      </c:valAx>
      <c:serAx>
        <c:axId val="7858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38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066727"/>
        <c:axId val="72596856"/>
      </c:scatterChart>
      <c:valAx>
        <c:axId val="8506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6856"/>
        <c:crossesAt val="0"/>
        <c:crossBetween val="midCat"/>
      </c:valAx>
      <c:valAx>
        <c:axId val="72596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67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135736"/>
        <c:axId val="89495145"/>
      </c:scatterChart>
      <c:valAx>
        <c:axId val="941357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5145"/>
        <c:crossesAt val="0"/>
        <c:crossBetween val="midCat"/>
        <c:majorUnit val="30"/>
        <c:minorUnit val="30"/>
      </c:valAx>
      <c:valAx>
        <c:axId val="89495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357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223714"/>
        <c:axId val="28941540"/>
      </c:scatterChart>
      <c:valAx>
        <c:axId val="77223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1540"/>
        <c:crossesAt val="0"/>
        <c:crossBetween val="midCat"/>
        <c:majorUnit val="30"/>
        <c:minorUnit val="30"/>
      </c:valAx>
      <c:valAx>
        <c:axId val="289415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237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