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722651"/>
        <c:axId val="50520801"/>
      </c:barChart>
      <c:catAx>
        <c:axId val="47722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0801"/>
        <c:auto val="1"/>
        <c:lblAlgn val="ctr"/>
        <c:lblOffset val="100"/>
        <c:noMultiLvlLbl val="0"/>
      </c:catAx>
      <c:valAx>
        <c:axId val="50520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22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94572"/>
        <c:axId val="54923166"/>
      </c:barChart>
      <c:catAx>
        <c:axId val="57294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23166"/>
        <c:auto val="1"/>
        <c:lblAlgn val="ctr"/>
        <c:lblOffset val="100"/>
        <c:noMultiLvlLbl val="0"/>
      </c:catAx>
      <c:valAx>
        <c:axId val="54923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94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682770"/>
        <c:axId val="54387302"/>
      </c:barChart>
      <c:catAx>
        <c:axId val="31682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7302"/>
        <c:auto val="1"/>
        <c:lblAlgn val="ctr"/>
        <c:lblOffset val="100"/>
        <c:noMultiLvlLbl val="0"/>
      </c:catAx>
      <c:valAx>
        <c:axId val="5438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2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830825"/>
        <c:axId val="21975603"/>
      </c:barChart>
      <c:catAx>
        <c:axId val="46830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75603"/>
        <c:auto val="1"/>
        <c:lblAlgn val="ctr"/>
        <c:lblOffset val="100"/>
        <c:noMultiLvlLbl val="0"/>
      </c:catAx>
      <c:valAx>
        <c:axId val="21975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30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