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134747"/>
        <c:axId val="70159303"/>
      </c:scatterChart>
      <c:valAx>
        <c:axId val="9013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303"/>
        <c:crossesAt val="0"/>
        <c:crossBetween val="midCat"/>
      </c:valAx>
      <c:valAx>
        <c:axId val="701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131219"/>
        <c:axId val="91075152"/>
      </c:barChart>
      <c:catAx>
        <c:axId val="8113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152"/>
        <c:crossesAt val="0"/>
        <c:auto val="1"/>
        <c:lblAlgn val="ctr"/>
        <c:lblOffset val="100"/>
        <c:noMultiLvlLbl val="0"/>
      </c:catAx>
      <c:valAx>
        <c:axId val="910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37197"/>
        <c:axId val="78594703"/>
      </c:barChart>
      <c:catAx>
        <c:axId val="604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703"/>
        <c:crossesAt val="0"/>
        <c:auto val="1"/>
        <c:lblAlgn val="ctr"/>
        <c:lblOffset val="100"/>
        <c:noMultiLvlLbl val="0"/>
      </c:catAx>
      <c:valAx>
        <c:axId val="7859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868605"/>
        <c:axId val="77171792"/>
      </c:barChart>
      <c:catAx>
        <c:axId val="958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792"/>
        <c:crossesAt val="0"/>
        <c:auto val="1"/>
        <c:lblAlgn val="ctr"/>
        <c:lblOffset val="100"/>
        <c:noMultiLvlLbl val="0"/>
      </c:catAx>
      <c:valAx>
        <c:axId val="771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332332"/>
        <c:axId val="89823345"/>
      </c:areaChart>
      <c:catAx>
        <c:axId val="1333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345"/>
        <c:crossesAt val="0"/>
        <c:auto val="1"/>
        <c:lblAlgn val="ctr"/>
        <c:lblOffset val="100"/>
        <c:noMultiLvlLbl val="0"/>
      </c:catAx>
      <c:valAx>
        <c:axId val="898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642309"/>
        <c:axId val="30990933"/>
      </c:areaChart>
      <c:catAx>
        <c:axId val="7464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933"/>
        <c:crossesAt val="0"/>
        <c:auto val="1"/>
        <c:lblAlgn val="ctr"/>
        <c:lblOffset val="100"/>
        <c:noMultiLvlLbl val="0"/>
      </c:catAx>
      <c:valAx>
        <c:axId val="309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108505"/>
        <c:axId val="52270041"/>
      </c:areaChart>
      <c:catAx>
        <c:axId val="6510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041"/>
        <c:crossesAt val="0"/>
        <c:auto val="1"/>
        <c:lblAlgn val="ctr"/>
        <c:lblOffset val="100"/>
        <c:noMultiLvlLbl val="0"/>
      </c:catAx>
      <c:valAx>
        <c:axId val="522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8431"/>
        <c:axId val="32798367"/>
      </c:lineChart>
      <c:catAx>
        <c:axId val="8956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367"/>
        <c:crossesAt val="0"/>
        <c:auto val="1"/>
        <c:lblAlgn val="ctr"/>
        <c:lblOffset val="100"/>
        <c:noMultiLvlLbl val="0"/>
      </c:catAx>
      <c:valAx>
        <c:axId val="327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3323"/>
        <c:axId val="92299852"/>
      </c:lineChart>
      <c:catAx>
        <c:axId val="7100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852"/>
        <c:crossesAt val="0"/>
        <c:auto val="1"/>
        <c:lblAlgn val="ctr"/>
        <c:lblOffset val="100"/>
        <c:noMultiLvlLbl val="0"/>
      </c:catAx>
      <c:valAx>
        <c:axId val="922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3050"/>
        <c:axId val="36515012"/>
      </c:lineChart>
      <c:catAx>
        <c:axId val="4699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012"/>
        <c:crossesAt val="0"/>
        <c:auto val="1"/>
        <c:lblAlgn val="ctr"/>
        <c:lblOffset val="100"/>
        <c:noMultiLvlLbl val="0"/>
      </c:catAx>
      <c:valAx>
        <c:axId val="365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400362"/>
        <c:axId val="27726816"/>
      </c:scatterChart>
      <c:valAx>
        <c:axId val="834003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816"/>
        <c:crossesAt val="0"/>
        <c:crossBetween val="midCat"/>
      </c:valAx>
      <c:valAx>
        <c:axId val="277268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990298"/>
        <c:axId val="34653772"/>
      </c:radarChart>
      <c:catAx>
        <c:axId val="61990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772"/>
        <c:crossesAt val="0"/>
        <c:auto val="1"/>
        <c:lblAlgn val="ctr"/>
        <c:lblOffset val="100"/>
        <c:noMultiLvlLbl val="0"/>
      </c:catAx>
      <c:valAx>
        <c:axId val="34653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25767"/>
        <c:axId val="96735630"/>
      </c:radarChart>
      <c:catAx>
        <c:axId val="55825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630"/>
        <c:crossesAt val="0"/>
        <c:auto val="1"/>
        <c:lblAlgn val="ctr"/>
        <c:lblOffset val="100"/>
        <c:noMultiLvlLbl val="0"/>
      </c:catAx>
      <c:valAx>
        <c:axId val="96735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993124"/>
        <c:axId val="34245268"/>
      </c:radarChart>
      <c:catAx>
        <c:axId val="65993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268"/>
        <c:crossesAt val="0"/>
        <c:auto val="1"/>
        <c:lblAlgn val="ctr"/>
        <c:lblOffset val="100"/>
        <c:noMultiLvlLbl val="0"/>
      </c:catAx>
      <c:valAx>
        <c:axId val="34245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4748"/>
        <c:axId val="84147006"/>
      </c:lineChart>
      <c:catAx>
        <c:axId val="1022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006"/>
        <c:crossesAt val="0"/>
        <c:auto val="1"/>
        <c:lblAlgn val="ctr"/>
        <c:lblOffset val="100"/>
        <c:noMultiLvlLbl val="0"/>
      </c:catAx>
      <c:valAx>
        <c:axId val="84147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24564"/>
        <c:axId val="98939187"/>
      </c:bubbleChart>
      <c:valAx>
        <c:axId val="116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187"/>
        <c:crossesAt val="0"/>
        <c:crossBetween val="midCat"/>
      </c:valAx>
      <c:valAx>
        <c:axId val="989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3307"/>
        <c:axId val="42701549"/>
      </c:lineChart>
      <c:catAx>
        <c:axId val="8005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549"/>
        <c:crossesAt val="0"/>
        <c:auto val="1"/>
        <c:lblAlgn val="ctr"/>
        <c:lblOffset val="100"/>
        <c:noMultiLvlLbl val="0"/>
      </c:catAx>
      <c:valAx>
        <c:axId val="42701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6331"/>
        <c:axId val="97249093"/>
      </c:lineChart>
      <c:catAx>
        <c:axId val="4471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093"/>
        <c:crossesAt val="0"/>
        <c:auto val="1"/>
        <c:lblAlgn val="ctr"/>
        <c:lblOffset val="100"/>
        <c:noMultiLvlLbl val="0"/>
      </c:catAx>
      <c:valAx>
        <c:axId val="97249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6349"/>
        <c:axId val="30917523"/>
      </c:lineChart>
      <c:catAx>
        <c:axId val="5768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23"/>
        <c:crossesAt val="0"/>
        <c:auto val="1"/>
        <c:lblAlgn val="ctr"/>
        <c:lblOffset val="100"/>
        <c:noMultiLvlLbl val="0"/>
      </c:catAx>
      <c:valAx>
        <c:axId val="309175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3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7419"/>
        <c:axId val="52050153"/>
      </c:lineChart>
      <c:catAx>
        <c:axId val="9025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153"/>
        <c:crossesAt val="0"/>
        <c:auto val="1"/>
        <c:lblAlgn val="ctr"/>
        <c:lblOffset val="100"/>
        <c:noMultiLvlLbl val="0"/>
      </c:catAx>
      <c:valAx>
        <c:axId val="52050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6254"/>
        <c:axId val="81027922"/>
      </c:lineChart>
      <c:catAx>
        <c:axId val="3668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922"/>
        <c:crossesAt val="0"/>
        <c:auto val="1"/>
        <c:lblAlgn val="ctr"/>
        <c:lblOffset val="100"/>
        <c:noMultiLvlLbl val="0"/>
      </c:catAx>
      <c:valAx>
        <c:axId val="81027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2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4043"/>
        <c:axId val="98833019"/>
      </c:lineChart>
      <c:catAx>
        <c:axId val="3706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019"/>
        <c:crossesAt val="0"/>
        <c:auto val="1"/>
        <c:lblAlgn val="ctr"/>
        <c:lblOffset val="100"/>
        <c:noMultiLvlLbl val="0"/>
      </c:catAx>
      <c:valAx>
        <c:axId val="98833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0253"/>
        <c:axId val="397371"/>
      </c:lineChart>
      <c:catAx>
        <c:axId val="7747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1"/>
        <c:crossesAt val="0"/>
        <c:auto val="1"/>
        <c:lblAlgn val="ctr"/>
        <c:lblOffset val="100"/>
        <c:noMultiLvlLbl val="0"/>
      </c:catAx>
      <c:valAx>
        <c:axId val="397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2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1823"/>
        <c:axId val="40807924"/>
      </c:lineChart>
      <c:catAx>
        <c:axId val="8992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924"/>
        <c:crossesAt val="0"/>
        <c:auto val="1"/>
        <c:lblAlgn val="ctr"/>
        <c:lblOffset val="100"/>
        <c:noMultiLvlLbl val="0"/>
      </c:catAx>
      <c:valAx>
        <c:axId val="40807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8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47285"/>
        <c:axId val="29177234"/>
      </c:barChart>
      <c:catAx>
        <c:axId val="890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234"/>
        <c:auto val="1"/>
        <c:lblAlgn val="ctr"/>
        <c:lblOffset val="100"/>
        <c:noMultiLvlLbl val="0"/>
      </c:catAx>
      <c:valAx>
        <c:axId val="29177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33179"/>
        <c:axId val="15057073"/>
      </c:bubbleChart>
      <c:valAx>
        <c:axId val="3443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073"/>
        <c:crossesAt val="0"/>
        <c:crossBetween val="midCat"/>
      </c:valAx>
      <c:valAx>
        <c:axId val="150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552739"/>
        <c:axId val="32789650"/>
      </c:areaChart>
      <c:catAx>
        <c:axId val="145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650"/>
        <c:auto val="1"/>
        <c:lblAlgn val="ctr"/>
        <c:lblOffset val="100"/>
        <c:noMultiLvlLbl val="0"/>
      </c:catAx>
      <c:valAx>
        <c:axId val="32789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690764"/>
        <c:axId val="79387635"/>
      </c:radarChart>
      <c:catAx>
        <c:axId val="196907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87635"/>
        <c:auto val="1"/>
        <c:lblAlgn val="ctr"/>
        <c:lblOffset val="100"/>
        <c:noMultiLvlLbl val="0"/>
      </c:catAx>
      <c:valAx>
        <c:axId val="79387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4770"/>
        <c:axId val="94340554"/>
      </c:lineChart>
      <c:catAx>
        <c:axId val="298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554"/>
        <c:auto val="1"/>
        <c:lblAlgn val="ctr"/>
        <c:lblOffset val="100"/>
        <c:noMultiLvlLbl val="0"/>
      </c:catAx>
      <c:valAx>
        <c:axId val="94340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566894"/>
        <c:axId val="88430248"/>
      </c:bubbleChart>
      <c:valAx>
        <c:axId val="665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248"/>
        <c:crossesAt val="0"/>
        <c:crossBetween val="midCat"/>
      </c:valAx>
      <c:valAx>
        <c:axId val="884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663830"/>
        <c:axId val="97343874"/>
      </c:scatterChart>
      <c:valAx>
        <c:axId val="7066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874"/>
        <c:crossesAt val="0"/>
        <c:crossBetween val="midCat"/>
      </c:valAx>
      <c:valAx>
        <c:axId val="97343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205"/>
        <c:axId val="87026579"/>
      </c:lineChart>
      <c:catAx>
        <c:axId val="991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579"/>
        <c:crossesAt val="0"/>
        <c:auto val="1"/>
        <c:lblAlgn val="ctr"/>
        <c:lblOffset val="100"/>
        <c:noMultiLvlLbl val="0"/>
      </c:catAx>
      <c:valAx>
        <c:axId val="87026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11939"/>
        <c:axId val="56559695"/>
      </c:barChart>
      <c:catAx>
        <c:axId val="621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95"/>
        <c:crossesAt val="0"/>
        <c:auto val="1"/>
        <c:lblAlgn val="ctr"/>
        <c:lblOffset val="100"/>
        <c:noMultiLvlLbl val="0"/>
      </c:catAx>
      <c:valAx>
        <c:axId val="56559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873073"/>
        <c:axId val="58467713"/>
      </c:areaChart>
      <c:catAx>
        <c:axId val="3087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713"/>
        <c:crossesAt val="0"/>
        <c:auto val="1"/>
        <c:lblAlgn val="ctr"/>
        <c:lblOffset val="100"/>
        <c:noMultiLvlLbl val="0"/>
      </c:catAx>
      <c:valAx>
        <c:axId val="58467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36657"/>
        <c:axId val="47268808"/>
      </c:barChart>
      <c:catAx>
        <c:axId val="9173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808"/>
        <c:crossesAt val="0"/>
        <c:auto val="1"/>
        <c:lblAlgn val="ctr"/>
        <c:lblOffset val="100"/>
        <c:noMultiLvlLbl val="0"/>
      </c:catAx>
      <c:valAx>
        <c:axId val="4726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73287"/>
        <c:axId val="55381402"/>
      </c:bubbleChart>
      <c:valAx>
        <c:axId val="9407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402"/>
        <c:crossesAt val="0"/>
        <c:crossBetween val="midCat"/>
      </c:valAx>
      <c:valAx>
        <c:axId val="553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04576"/>
        <c:axId val="1914456"/>
      </c:bubbleChart>
      <c:valAx>
        <c:axId val="6440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56"/>
        <c:crossesAt val="0"/>
        <c:crossBetween val="midCat"/>
      </c:valAx>
      <c:valAx>
        <c:axId val="19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853097"/>
        <c:axId val="20529675"/>
      </c:barChart>
      <c:catAx>
        <c:axId val="9785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675"/>
        <c:crossesAt val="0"/>
        <c:auto val="1"/>
        <c:lblAlgn val="ctr"/>
        <c:lblOffset val="100"/>
        <c:noMultiLvlLbl val="0"/>
      </c:catAx>
      <c:valAx>
        <c:axId val="205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94575"/>
        <c:axId val="41901257"/>
      </c:barChart>
      <c:catAx>
        <c:axId val="87294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257"/>
        <c:crossesAt val="0"/>
        <c:auto val="1"/>
        <c:lblAlgn val="ctr"/>
        <c:lblOffset val="100"/>
        <c:noMultiLvlLbl val="0"/>
      </c:catAx>
      <c:valAx>
        <c:axId val="4190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68155"/>
        <c:axId val="98592134"/>
      </c:barChart>
      <c:catAx>
        <c:axId val="8856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134"/>
        <c:crossesAt val="0"/>
        <c:auto val="1"/>
        <c:lblAlgn val="ctr"/>
        <c:lblOffset val="100"/>
        <c:noMultiLvlLbl val="0"/>
      </c:catAx>
      <c:valAx>
        <c:axId val="985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