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1080574"/>
        <c:axId val="73124991"/>
      </c:barChart>
      <c:catAx>
        <c:axId val="51080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4991"/>
        <c:crossesAt val="0"/>
        <c:auto val="1"/>
        <c:lblAlgn val="ctr"/>
        <c:lblOffset val="100"/>
        <c:noMultiLvlLbl val="0"/>
      </c:catAx>
      <c:valAx>
        <c:axId val="731249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057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8451838"/>
        <c:axId val="99307062"/>
      </c:barChart>
      <c:catAx>
        <c:axId val="98451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7062"/>
        <c:crossesAt val="0"/>
        <c:auto val="1"/>
        <c:lblAlgn val="ctr"/>
        <c:lblOffset val="100"/>
        <c:noMultiLvlLbl val="0"/>
      </c:catAx>
      <c:valAx>
        <c:axId val="993070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1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1268598"/>
        <c:axId val="49856516"/>
      </c:barChart>
      <c:catAx>
        <c:axId val="91268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6516"/>
        <c:crossesAt val="0"/>
        <c:auto val="1"/>
        <c:lblAlgn val="ctr"/>
        <c:lblOffset val="100"/>
        <c:noMultiLvlLbl val="0"/>
      </c:catAx>
      <c:valAx>
        <c:axId val="498565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8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4205576"/>
        <c:axId val="6557471"/>
      </c:barChart>
      <c:catAx>
        <c:axId val="24205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471"/>
        <c:crossesAt val="0"/>
        <c:auto val="1"/>
        <c:lblAlgn val="ctr"/>
        <c:lblOffset val="100"/>
        <c:noMultiLvlLbl val="0"/>
      </c:catAx>
      <c:valAx>
        <c:axId val="65574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5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79891"/>
        <c:axId val="68425974"/>
      </c:barChart>
      <c:catAx>
        <c:axId val="579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5974"/>
        <c:crossesAt val="0"/>
        <c:auto val="1"/>
        <c:lblAlgn val="ctr"/>
        <c:lblOffset val="100"/>
        <c:noMultiLvlLbl val="0"/>
      </c:catAx>
      <c:valAx>
        <c:axId val="684259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4905111"/>
        <c:axId val="72770534"/>
      </c:barChart>
      <c:catAx>
        <c:axId val="24905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0534"/>
        <c:crossesAt val="0"/>
        <c:auto val="1"/>
        <c:lblAlgn val="ctr"/>
        <c:lblOffset val="100"/>
        <c:noMultiLvlLbl val="0"/>
      </c:catAx>
      <c:valAx>
        <c:axId val="727705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5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6791785"/>
        <c:axId val="24472459"/>
      </c:barChart>
      <c:catAx>
        <c:axId val="56791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2459"/>
        <c:crossesAt val="0"/>
        <c:auto val="1"/>
        <c:lblAlgn val="ctr"/>
        <c:lblOffset val="100"/>
        <c:noMultiLvlLbl val="0"/>
      </c:catAx>
      <c:valAx>
        <c:axId val="244724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1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0712106"/>
        <c:axId val="31210989"/>
      </c:barChart>
      <c:catAx>
        <c:axId val="20712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0989"/>
        <c:crossesAt val="0"/>
        <c:auto val="1"/>
        <c:lblAlgn val="ctr"/>
        <c:lblOffset val="100"/>
        <c:noMultiLvlLbl val="0"/>
      </c:catAx>
      <c:valAx>
        <c:axId val="312109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2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