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0761"/>
        <c:axId val="72461810"/>
      </c:scatterChart>
      <c:valAx>
        <c:axId val="468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810"/>
        <c:crossesAt val="0"/>
        <c:crossBetween val="midCat"/>
      </c:valAx>
      <c:valAx>
        <c:axId val="7246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22380"/>
        <c:axId val="40844516"/>
      </c:scatterChart>
      <c:valAx>
        <c:axId val="8812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516"/>
        <c:crossesAt val="0"/>
        <c:crossBetween val="midCat"/>
      </c:valAx>
      <c:valAx>
        <c:axId val="4084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93372"/>
        <c:axId val="58737788"/>
      </c:scatterChart>
      <c:valAx>
        <c:axId val="3199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788"/>
        <c:crossesAt val="0"/>
        <c:crossBetween val="midCat"/>
      </c:valAx>
      <c:valAx>
        <c:axId val="5873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0232"/>
        <c:axId val="56651677"/>
      </c:scatterChart>
      <c:valAx>
        <c:axId val="697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677"/>
        <c:crossesAt val="0"/>
        <c:crossBetween val="midCat"/>
      </c:valAx>
      <c:valAx>
        <c:axId val="5665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