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99667"/>
        <c:axId val="81863152"/>
      </c:barChart>
      <c:catAx>
        <c:axId val="6319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152"/>
        <c:auto val="1"/>
        <c:lblAlgn val="ctr"/>
        <c:lblOffset val="100"/>
        <c:noMultiLvlLbl val="0"/>
      </c:catAx>
      <c:valAx>
        <c:axId val="818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15848"/>
        <c:axId val="43231778"/>
      </c:barChart>
      <c:catAx>
        <c:axId val="7571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778"/>
        <c:auto val="1"/>
        <c:lblAlgn val="ctr"/>
        <c:lblOffset val="100"/>
        <c:noMultiLvlLbl val="0"/>
      </c:catAx>
      <c:valAx>
        <c:axId val="432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46565"/>
        <c:axId val="70296118"/>
      </c:barChart>
      <c:catAx>
        <c:axId val="3894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118"/>
        <c:auto val="1"/>
        <c:lblAlgn val="ctr"/>
        <c:lblOffset val="100"/>
        <c:noMultiLvlLbl val="0"/>
      </c:catAx>
      <c:valAx>
        <c:axId val="702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28075"/>
        <c:axId val="3886642"/>
      </c:barChart>
      <c:catAx>
        <c:axId val="7562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42"/>
        <c:auto val="1"/>
        <c:lblAlgn val="ctr"/>
        <c:lblOffset val="100"/>
        <c:noMultiLvlLbl val="0"/>
      </c:catAx>
      <c:valAx>
        <c:axId val="388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92624"/>
        <c:axId val="70998436"/>
      </c:barChart>
      <c:catAx>
        <c:axId val="4819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436"/>
        <c:auto val="1"/>
        <c:lblAlgn val="ctr"/>
        <c:lblOffset val="100"/>
        <c:noMultiLvlLbl val="0"/>
      </c:catAx>
      <c:valAx>
        <c:axId val="7099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95564"/>
        <c:axId val="51712901"/>
      </c:barChart>
      <c:catAx>
        <c:axId val="2129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901"/>
        <c:auto val="1"/>
        <c:lblAlgn val="ctr"/>
        <c:lblOffset val="100"/>
        <c:noMultiLvlLbl val="0"/>
      </c:catAx>
      <c:valAx>
        <c:axId val="5171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95318"/>
        <c:axId val="19279395"/>
      </c:barChart>
      <c:catAx>
        <c:axId val="4169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395"/>
        <c:auto val="1"/>
        <c:lblAlgn val="ctr"/>
        <c:lblOffset val="100"/>
        <c:noMultiLvlLbl val="0"/>
      </c:catAx>
      <c:valAx>
        <c:axId val="192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70705"/>
        <c:axId val="47599464"/>
      </c:barChart>
      <c:catAx>
        <c:axId val="4257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464"/>
        <c:auto val="1"/>
        <c:lblAlgn val="ctr"/>
        <c:lblOffset val="100"/>
        <c:noMultiLvlLbl val="0"/>
      </c:catAx>
      <c:valAx>
        <c:axId val="475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68878"/>
        <c:axId val="29932403"/>
      </c:barChart>
      <c:catAx>
        <c:axId val="739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403"/>
        <c:auto val="1"/>
        <c:lblAlgn val="ctr"/>
        <c:lblOffset val="100"/>
        <c:noMultiLvlLbl val="0"/>
      </c:catAx>
      <c:valAx>
        <c:axId val="299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4412"/>
        <c:axId val="90500912"/>
      </c:barChart>
      <c:catAx>
        <c:axId val="883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912"/>
        <c:auto val="1"/>
        <c:lblAlgn val="ctr"/>
        <c:lblOffset val="100"/>
        <c:noMultiLvlLbl val="0"/>
      </c:catAx>
      <c:valAx>
        <c:axId val="905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11673"/>
        <c:axId val="41168840"/>
      </c:barChart>
      <c:catAx>
        <c:axId val="5801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840"/>
        <c:auto val="1"/>
        <c:lblAlgn val="ctr"/>
        <c:lblOffset val="100"/>
        <c:noMultiLvlLbl val="0"/>
      </c:catAx>
      <c:valAx>
        <c:axId val="411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5667"/>
        <c:axId val="7824368"/>
      </c:barChart>
      <c:catAx>
        <c:axId val="877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68"/>
        <c:auto val="1"/>
        <c:lblAlgn val="ctr"/>
        <c:lblOffset val="100"/>
        <c:noMultiLvlLbl val="0"/>
      </c:catAx>
      <c:valAx>
        <c:axId val="78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52500"/>
        <c:axId val="33160650"/>
      </c:barChart>
      <c:catAx>
        <c:axId val="3345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650"/>
        <c:auto val="1"/>
        <c:lblAlgn val="ctr"/>
        <c:lblOffset val="100"/>
        <c:noMultiLvlLbl val="0"/>
      </c:catAx>
      <c:valAx>
        <c:axId val="331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31054"/>
        <c:axId val="10662954"/>
      </c:barChart>
      <c:catAx>
        <c:axId val="6193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954"/>
        <c:auto val="1"/>
        <c:lblAlgn val="ctr"/>
        <c:lblOffset val="100"/>
        <c:noMultiLvlLbl val="0"/>
      </c:catAx>
      <c:valAx>
        <c:axId val="1066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85444"/>
        <c:axId val="87544274"/>
      </c:barChart>
      <c:catAx>
        <c:axId val="5388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274"/>
        <c:auto val="1"/>
        <c:lblAlgn val="ctr"/>
        <c:lblOffset val="100"/>
        <c:noMultiLvlLbl val="0"/>
      </c:catAx>
      <c:valAx>
        <c:axId val="875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27923"/>
        <c:axId val="43861493"/>
      </c:barChart>
      <c:catAx>
        <c:axId val="5782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493"/>
        <c:auto val="1"/>
        <c:lblAlgn val="ctr"/>
        <c:lblOffset val="100"/>
        <c:noMultiLvlLbl val="0"/>
      </c:catAx>
      <c:valAx>
        <c:axId val="438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7123"/>
        <c:axId val="94204027"/>
      </c:barChart>
      <c:catAx>
        <c:axId val="233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027"/>
        <c:auto val="1"/>
        <c:lblAlgn val="ctr"/>
        <c:lblOffset val="100"/>
        <c:noMultiLvlLbl val="0"/>
      </c:catAx>
      <c:valAx>
        <c:axId val="942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52021"/>
        <c:axId val="28169326"/>
      </c:barChart>
      <c:catAx>
        <c:axId val="8305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326"/>
        <c:auto val="1"/>
        <c:lblAlgn val="ctr"/>
        <c:lblOffset val="100"/>
        <c:noMultiLvlLbl val="0"/>
      </c:catAx>
      <c:valAx>
        <c:axId val="281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