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7014"/>
        <c:axId val="34655651"/>
      </c:scatterChart>
      <c:valAx>
        <c:axId val="6616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651"/>
        <c:crossesAt val="0"/>
        <c:crossBetween val="midCat"/>
      </c:valAx>
      <c:valAx>
        <c:axId val="3465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43629"/>
        <c:axId val="17416879"/>
      </c:scatterChart>
      <c:valAx>
        <c:axId val="8834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79"/>
        <c:crossesAt val="0"/>
        <c:crossBetween val="midCat"/>
      </c:valAx>
      <c:valAx>
        <c:axId val="1741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49283"/>
        <c:axId val="87088408"/>
      </c:scatterChart>
      <c:valAx>
        <c:axId val="8324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08"/>
        <c:crossesAt val="0"/>
        <c:crossBetween val="midCat"/>
      </c:valAx>
      <c:valAx>
        <c:axId val="8708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6518"/>
        <c:axId val="82100528"/>
      </c:scatterChart>
      <c:valAx>
        <c:axId val="9663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528"/>
        <c:crossesAt val="0"/>
        <c:crossBetween val="midCat"/>
      </c:valAx>
      <c:valAx>
        <c:axId val="8210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