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81425"/>
        <c:axId val="18489764"/>
      </c:barChart>
      <c:catAx>
        <c:axId val="473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764"/>
        <c:auto val="1"/>
        <c:lblAlgn val="ctr"/>
        <c:lblOffset val="100"/>
        <c:noMultiLvlLbl val="0"/>
      </c:catAx>
      <c:valAx>
        <c:axId val="184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15811"/>
        <c:axId val="85181193"/>
      </c:barChart>
      <c:catAx>
        <c:axId val="655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93"/>
        <c:auto val="1"/>
        <c:lblAlgn val="ctr"/>
        <c:lblOffset val="100"/>
        <c:noMultiLvlLbl val="0"/>
      </c:catAx>
      <c:valAx>
        <c:axId val="851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5728"/>
        <c:axId val="52273984"/>
      </c:barChart>
      <c:catAx>
        <c:axId val="7375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984"/>
        <c:auto val="1"/>
        <c:lblAlgn val="ctr"/>
        <c:lblOffset val="100"/>
        <c:noMultiLvlLbl val="0"/>
      </c:catAx>
      <c:valAx>
        <c:axId val="522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66171"/>
        <c:axId val="88268523"/>
      </c:barChart>
      <c:catAx>
        <c:axId val="229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523"/>
        <c:auto val="1"/>
        <c:lblAlgn val="ctr"/>
        <c:lblOffset val="100"/>
        <c:noMultiLvlLbl val="0"/>
      </c:catAx>
      <c:valAx>
        <c:axId val="882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21491"/>
        <c:axId val="11767403"/>
      </c:barChart>
      <c:catAx>
        <c:axId val="305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03"/>
        <c:auto val="1"/>
        <c:lblAlgn val="ctr"/>
        <c:lblOffset val="100"/>
        <c:noMultiLvlLbl val="0"/>
      </c:catAx>
      <c:valAx>
        <c:axId val="117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02580"/>
        <c:axId val="5714760"/>
      </c:barChart>
      <c:catAx>
        <c:axId val="901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0"/>
        <c:auto val="1"/>
        <c:lblAlgn val="ctr"/>
        <c:lblOffset val="100"/>
        <c:noMultiLvlLbl val="0"/>
      </c:catAx>
      <c:valAx>
        <c:axId val="57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5682"/>
        <c:axId val="43449223"/>
      </c:barChart>
      <c:catAx>
        <c:axId val="77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223"/>
        <c:auto val="1"/>
        <c:lblAlgn val="ctr"/>
        <c:lblOffset val="100"/>
        <c:noMultiLvlLbl val="0"/>
      </c:catAx>
      <c:valAx>
        <c:axId val="434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8245"/>
        <c:axId val="75319100"/>
      </c:barChart>
      <c:catAx>
        <c:axId val="798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100"/>
        <c:auto val="1"/>
        <c:lblAlgn val="ctr"/>
        <c:lblOffset val="100"/>
        <c:noMultiLvlLbl val="0"/>
      </c:catAx>
      <c:valAx>
        <c:axId val="753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48812"/>
        <c:axId val="41355592"/>
      </c:barChart>
      <c:catAx>
        <c:axId val="673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592"/>
        <c:auto val="1"/>
        <c:lblAlgn val="ctr"/>
        <c:lblOffset val="100"/>
        <c:noMultiLvlLbl val="0"/>
      </c:catAx>
      <c:valAx>
        <c:axId val="413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56973"/>
        <c:axId val="39955395"/>
      </c:barChart>
      <c:catAx>
        <c:axId val="867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395"/>
        <c:auto val="1"/>
        <c:lblAlgn val="ctr"/>
        <c:lblOffset val="100"/>
        <c:noMultiLvlLbl val="0"/>
      </c:catAx>
      <c:valAx>
        <c:axId val="399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49436"/>
        <c:axId val="80360366"/>
      </c:barChart>
      <c:catAx>
        <c:axId val="754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366"/>
        <c:auto val="1"/>
        <c:lblAlgn val="ctr"/>
        <c:lblOffset val="100"/>
        <c:noMultiLvlLbl val="0"/>
      </c:catAx>
      <c:valAx>
        <c:axId val="803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3702"/>
        <c:axId val="75237622"/>
      </c:barChart>
      <c:catAx>
        <c:axId val="818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622"/>
        <c:auto val="1"/>
        <c:lblAlgn val="ctr"/>
        <c:lblOffset val="100"/>
        <c:noMultiLvlLbl val="0"/>
      </c:catAx>
      <c:valAx>
        <c:axId val="752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59114"/>
        <c:axId val="94941625"/>
      </c:barChart>
      <c:catAx>
        <c:axId val="831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625"/>
        <c:auto val="1"/>
        <c:lblAlgn val="ctr"/>
        <c:lblOffset val="100"/>
        <c:noMultiLvlLbl val="0"/>
      </c:catAx>
      <c:valAx>
        <c:axId val="949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12527"/>
        <c:axId val="24724713"/>
      </c:barChart>
      <c:catAx>
        <c:axId val="7351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13"/>
        <c:auto val="1"/>
        <c:lblAlgn val="ctr"/>
        <c:lblOffset val="100"/>
        <c:noMultiLvlLbl val="0"/>
      </c:catAx>
      <c:valAx>
        <c:axId val="247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25104"/>
        <c:axId val="12716379"/>
      </c:barChart>
      <c:catAx>
        <c:axId val="7892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379"/>
        <c:auto val="1"/>
        <c:lblAlgn val="ctr"/>
        <c:lblOffset val="100"/>
        <c:noMultiLvlLbl val="0"/>
      </c:catAx>
      <c:valAx>
        <c:axId val="127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67268"/>
        <c:axId val="64291469"/>
      </c:barChart>
      <c:catAx>
        <c:axId val="9916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469"/>
        <c:auto val="1"/>
        <c:lblAlgn val="ctr"/>
        <c:lblOffset val="100"/>
        <c:noMultiLvlLbl val="0"/>
      </c:catAx>
      <c:valAx>
        <c:axId val="642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19650"/>
        <c:axId val="78059849"/>
      </c:barChart>
      <c:catAx>
        <c:axId val="415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849"/>
        <c:auto val="1"/>
        <c:lblAlgn val="ctr"/>
        <c:lblOffset val="100"/>
        <c:noMultiLvlLbl val="0"/>
      </c:catAx>
      <c:valAx>
        <c:axId val="780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38154"/>
        <c:axId val="9519090"/>
      </c:barChart>
      <c:catAx>
        <c:axId val="245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90"/>
        <c:auto val="1"/>
        <c:lblAlgn val="ctr"/>
        <c:lblOffset val="100"/>
        <c:noMultiLvlLbl val="0"/>
      </c:catAx>
      <c:valAx>
        <c:axId val="95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