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14950"/>
        <c:axId val="92737303"/>
      </c:scatterChart>
      <c:valAx>
        <c:axId val="60214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303"/>
        <c:crossesAt val="0"/>
        <c:crossBetween val="midCat"/>
      </c:valAx>
      <c:valAx>
        <c:axId val="92737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99384"/>
        <c:axId val="89695134"/>
      </c:scatterChart>
      <c:valAx>
        <c:axId val="85799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134"/>
        <c:crossesAt val="0"/>
        <c:crossBetween val="midCat"/>
      </c:valAx>
      <c:valAx>
        <c:axId val="89695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53693"/>
        <c:axId val="97935809"/>
      </c:scatterChart>
      <c:valAx>
        <c:axId val="18253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809"/>
        <c:crossesAt val="0"/>
        <c:crossBetween val="midCat"/>
      </c:valAx>
      <c:valAx>
        <c:axId val="97935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43880"/>
        <c:axId val="36210303"/>
      </c:scatterChart>
      <c:valAx>
        <c:axId val="58943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303"/>
        <c:crossesAt val="0"/>
        <c:crossBetween val="midCat"/>
      </c:valAx>
      <c:valAx>
        <c:axId val="36210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