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14711"/>
        <c:axId val="81422811"/>
      </c:barChart>
      <c:catAx>
        <c:axId val="454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811"/>
        <c:auto val="1"/>
        <c:lblAlgn val="ctr"/>
        <c:lblOffset val="100"/>
        <c:noMultiLvlLbl val="0"/>
      </c:catAx>
      <c:valAx>
        <c:axId val="814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01530"/>
        <c:axId val="14093058"/>
      </c:barChart>
      <c:catAx>
        <c:axId val="7180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058"/>
        <c:auto val="1"/>
        <c:lblAlgn val="ctr"/>
        <c:lblOffset val="100"/>
        <c:noMultiLvlLbl val="0"/>
      </c:catAx>
      <c:valAx>
        <c:axId val="140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383"/>
        <c:axId val="50711870"/>
      </c:barChart>
      <c:catAx>
        <c:axId val="442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870"/>
        <c:auto val="1"/>
        <c:lblAlgn val="ctr"/>
        <c:lblOffset val="100"/>
        <c:noMultiLvlLbl val="0"/>
      </c:catAx>
      <c:valAx>
        <c:axId val="507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76267"/>
        <c:axId val="30007744"/>
      </c:barChart>
      <c:catAx>
        <c:axId val="632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744"/>
        <c:auto val="1"/>
        <c:lblAlgn val="ctr"/>
        <c:lblOffset val="100"/>
        <c:noMultiLvlLbl val="0"/>
      </c:catAx>
      <c:valAx>
        <c:axId val="300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17348"/>
        <c:axId val="82385363"/>
      </c:barChart>
      <c:catAx>
        <c:axId val="896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363"/>
        <c:auto val="1"/>
        <c:lblAlgn val="ctr"/>
        <c:lblOffset val="100"/>
        <c:noMultiLvlLbl val="0"/>
      </c:catAx>
      <c:valAx>
        <c:axId val="823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55786"/>
        <c:axId val="73759867"/>
      </c:barChart>
      <c:catAx>
        <c:axId val="8525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867"/>
        <c:auto val="1"/>
        <c:lblAlgn val="ctr"/>
        <c:lblOffset val="100"/>
        <c:noMultiLvlLbl val="0"/>
      </c:catAx>
      <c:valAx>
        <c:axId val="737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4102"/>
        <c:axId val="45874534"/>
      </c:barChart>
      <c:catAx>
        <c:axId val="5570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534"/>
        <c:auto val="1"/>
        <c:lblAlgn val="ctr"/>
        <c:lblOffset val="100"/>
        <c:noMultiLvlLbl val="0"/>
      </c:catAx>
      <c:valAx>
        <c:axId val="458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59944"/>
        <c:axId val="45497367"/>
      </c:barChart>
      <c:catAx>
        <c:axId val="459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367"/>
        <c:auto val="1"/>
        <c:lblAlgn val="ctr"/>
        <c:lblOffset val="100"/>
        <c:noMultiLvlLbl val="0"/>
      </c:catAx>
      <c:valAx>
        <c:axId val="454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8627"/>
        <c:axId val="36416217"/>
      </c:barChart>
      <c:catAx>
        <c:axId val="6240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217"/>
        <c:auto val="1"/>
        <c:lblAlgn val="ctr"/>
        <c:lblOffset val="100"/>
        <c:noMultiLvlLbl val="0"/>
      </c:catAx>
      <c:valAx>
        <c:axId val="364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5695"/>
        <c:axId val="23037423"/>
      </c:barChart>
      <c:catAx>
        <c:axId val="268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423"/>
        <c:auto val="1"/>
        <c:lblAlgn val="ctr"/>
        <c:lblOffset val="100"/>
        <c:noMultiLvlLbl val="0"/>
      </c:catAx>
      <c:valAx>
        <c:axId val="230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61932"/>
        <c:axId val="41996116"/>
      </c:barChart>
      <c:catAx>
        <c:axId val="6956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116"/>
        <c:auto val="1"/>
        <c:lblAlgn val="ctr"/>
        <c:lblOffset val="100"/>
        <c:noMultiLvlLbl val="0"/>
      </c:catAx>
      <c:valAx>
        <c:axId val="419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5280"/>
        <c:axId val="44511447"/>
      </c:barChart>
      <c:catAx>
        <c:axId val="258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47"/>
        <c:auto val="1"/>
        <c:lblAlgn val="ctr"/>
        <c:lblOffset val="100"/>
        <c:noMultiLvlLbl val="0"/>
      </c:catAx>
      <c:valAx>
        <c:axId val="445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78087"/>
        <c:axId val="31600777"/>
      </c:barChart>
      <c:catAx>
        <c:axId val="249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777"/>
        <c:auto val="1"/>
        <c:lblAlgn val="ctr"/>
        <c:lblOffset val="100"/>
        <c:noMultiLvlLbl val="0"/>
      </c:catAx>
      <c:valAx>
        <c:axId val="316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45776"/>
        <c:axId val="2600946"/>
      </c:barChart>
      <c:catAx>
        <c:axId val="350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46"/>
        <c:auto val="1"/>
        <c:lblAlgn val="ctr"/>
        <c:lblOffset val="100"/>
        <c:noMultiLvlLbl val="0"/>
      </c:catAx>
      <c:valAx>
        <c:axId val="26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03625"/>
        <c:axId val="75338623"/>
      </c:barChart>
      <c:catAx>
        <c:axId val="8070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623"/>
        <c:auto val="1"/>
        <c:lblAlgn val="ctr"/>
        <c:lblOffset val="100"/>
        <c:noMultiLvlLbl val="0"/>
      </c:catAx>
      <c:valAx>
        <c:axId val="753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59921"/>
        <c:axId val="22339306"/>
      </c:barChart>
      <c:catAx>
        <c:axId val="9415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306"/>
        <c:auto val="1"/>
        <c:lblAlgn val="ctr"/>
        <c:lblOffset val="100"/>
        <c:noMultiLvlLbl val="0"/>
      </c:catAx>
      <c:valAx>
        <c:axId val="223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01532"/>
        <c:axId val="22225428"/>
      </c:barChart>
      <c:catAx>
        <c:axId val="7880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428"/>
        <c:auto val="1"/>
        <c:lblAlgn val="ctr"/>
        <c:lblOffset val="100"/>
        <c:noMultiLvlLbl val="0"/>
      </c:catAx>
      <c:valAx>
        <c:axId val="222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68961"/>
        <c:axId val="47033075"/>
      </c:barChart>
      <c:catAx>
        <c:axId val="8366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075"/>
        <c:auto val="1"/>
        <c:lblAlgn val="ctr"/>
        <c:lblOffset val="100"/>
        <c:noMultiLvlLbl val="0"/>
      </c:catAx>
      <c:valAx>
        <c:axId val="470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