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903327"/>
        <c:axId val="15962886"/>
      </c:scatterChart>
      <c:valAx>
        <c:axId val="819033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2886"/>
        <c:crossesAt val="0"/>
        <c:crossBetween val="midCat"/>
      </c:valAx>
      <c:valAx>
        <c:axId val="15962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3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