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706193"/>
        <c:axId val="33497023"/>
      </c:barChart>
      <c:catAx>
        <c:axId val="3770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97023"/>
        <c:crossesAt val="0"/>
        <c:auto val="1"/>
        <c:lblAlgn val="ctr"/>
        <c:lblOffset val="100"/>
        <c:noMultiLvlLbl val="0"/>
      </c:catAx>
      <c:valAx>
        <c:axId val="334970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6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144740"/>
        <c:axId val="90186335"/>
      </c:barChart>
      <c:catAx>
        <c:axId val="5414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86335"/>
        <c:crossesAt val="0"/>
        <c:auto val="1"/>
        <c:lblAlgn val="ctr"/>
        <c:lblOffset val="100"/>
        <c:noMultiLvlLbl val="0"/>
      </c:catAx>
      <c:valAx>
        <c:axId val="90186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44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105133"/>
        <c:axId val="76122235"/>
      </c:barChart>
      <c:catAx>
        <c:axId val="7510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22235"/>
        <c:crossesAt val="0"/>
        <c:auto val="1"/>
        <c:lblAlgn val="ctr"/>
        <c:lblOffset val="100"/>
        <c:noMultiLvlLbl val="0"/>
      </c:catAx>
      <c:valAx>
        <c:axId val="76122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05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737398"/>
        <c:axId val="88681464"/>
      </c:barChart>
      <c:catAx>
        <c:axId val="6173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81464"/>
        <c:crossesAt val="0"/>
        <c:auto val="1"/>
        <c:lblAlgn val="ctr"/>
        <c:lblOffset val="100"/>
        <c:noMultiLvlLbl val="0"/>
      </c:catAx>
      <c:valAx>
        <c:axId val="88681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37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913720"/>
        <c:axId val="5144062"/>
      </c:barChart>
      <c:catAx>
        <c:axId val="1891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4062"/>
        <c:crossesAt val="0"/>
        <c:auto val="1"/>
        <c:lblAlgn val="ctr"/>
        <c:lblOffset val="100"/>
        <c:noMultiLvlLbl val="0"/>
      </c:catAx>
      <c:valAx>
        <c:axId val="51440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13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95449"/>
        <c:axId val="8313564"/>
      </c:barChart>
      <c:catAx>
        <c:axId val="509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564"/>
        <c:crossesAt val="0"/>
        <c:auto val="1"/>
        <c:lblAlgn val="ctr"/>
        <c:lblOffset val="100"/>
        <c:noMultiLvlLbl val="0"/>
      </c:catAx>
      <c:valAx>
        <c:axId val="83135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5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85546"/>
        <c:axId val="67415790"/>
      </c:barChart>
      <c:catAx>
        <c:axId val="79855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415790"/>
        <c:crossesAt val="0"/>
        <c:auto val="1"/>
        <c:lblAlgn val="ctr"/>
        <c:lblOffset val="100"/>
        <c:noMultiLvlLbl val="0"/>
      </c:catAx>
      <c:valAx>
        <c:axId val="674157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5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