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13263"/>
        <c:axId val="44266487"/>
      </c:lineChart>
      <c:catAx>
        <c:axId val="424132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6487"/>
        <c:crossesAt val="0"/>
        <c:auto val="1"/>
        <c:lblAlgn val="ctr"/>
        <c:lblOffset val="100"/>
        <c:noMultiLvlLbl val="0"/>
      </c:catAx>
      <c:valAx>
        <c:axId val="4426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32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00150"/>
        <c:axId val="41845080"/>
      </c:lineChart>
      <c:catAx>
        <c:axId val="588001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5080"/>
        <c:crossesAt val="0"/>
        <c:auto val="1"/>
        <c:lblAlgn val="ctr"/>
        <c:lblOffset val="100"/>
        <c:noMultiLvlLbl val="0"/>
      </c:catAx>
      <c:valAx>
        <c:axId val="4184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01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9744806"/>
        <c:axId val="96194630"/>
      </c:lineChart>
      <c:catAx>
        <c:axId val="197448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4630"/>
        <c:crossesAt val="0"/>
        <c:auto val="1"/>
        <c:lblAlgn val="ctr"/>
        <c:lblOffset val="100"/>
        <c:noMultiLvlLbl val="0"/>
      </c:catAx>
      <c:valAx>
        <c:axId val="9619463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48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2010362"/>
        <c:axId val="79001395"/>
      </c:scatterChart>
      <c:valAx>
        <c:axId val="220103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1395"/>
        <c:crossesAt val="0"/>
        <c:crossBetween val="midCat"/>
      </c:valAx>
      <c:valAx>
        <c:axId val="7900139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036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3720996"/>
        <c:axId val="34873369"/>
      </c:scatterChart>
      <c:valAx>
        <c:axId val="237209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3369"/>
        <c:crossesAt val="0"/>
        <c:crossBetween val="midCat"/>
      </c:valAx>
      <c:valAx>
        <c:axId val="3487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099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