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701144"/>
        <c:axId val="34457070"/>
      </c:barChart>
      <c:catAx>
        <c:axId val="997011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457070"/>
        <c:crossesAt val="0"/>
        <c:auto val="1"/>
        <c:lblAlgn val="ctr"/>
        <c:lblOffset val="100"/>
        <c:noMultiLvlLbl val="0"/>
      </c:catAx>
      <c:valAx>
        <c:axId val="344570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011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964960"/>
        <c:axId val="50804299"/>
      </c:barChart>
      <c:catAx>
        <c:axId val="14964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804299"/>
        <c:crossesAt val="0"/>
        <c:auto val="1"/>
        <c:lblAlgn val="ctr"/>
        <c:lblOffset val="100"/>
        <c:noMultiLvlLbl val="0"/>
      </c:catAx>
      <c:valAx>
        <c:axId val="508042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964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