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34872"/>
        <c:axId val="36673764"/>
      </c:lineChart>
      <c:catAx>
        <c:axId val="74034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764"/>
        <c:crossesAt val="0"/>
        <c:auto val="1"/>
        <c:lblAlgn val="ctr"/>
        <c:lblOffset val="100"/>
        <c:noMultiLvlLbl val="0"/>
      </c:catAx>
      <c:valAx>
        <c:axId val="3667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4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33024"/>
        <c:axId val="5042093"/>
      </c:lineChart>
      <c:catAx>
        <c:axId val="88533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093"/>
        <c:crossesAt val="0"/>
        <c:auto val="1"/>
        <c:lblAlgn val="ctr"/>
        <c:lblOffset val="100"/>
        <c:noMultiLvlLbl val="0"/>
      </c:catAx>
      <c:valAx>
        <c:axId val="504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