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7604"/>
        <c:axId val="40716069"/>
      </c:lineChart>
      <c:catAx>
        <c:axId val="8510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069"/>
        <c:crossesAt val="0"/>
        <c:auto val="1"/>
        <c:lblAlgn val="ctr"/>
        <c:lblOffset val="100"/>
        <c:noMultiLvlLbl val="0"/>
      </c:catAx>
      <c:valAx>
        <c:axId val="407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9002"/>
        <c:axId val="70509172"/>
      </c:lineChart>
      <c:catAx>
        <c:axId val="13079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172"/>
        <c:crossesAt val="0"/>
        <c:auto val="1"/>
        <c:lblAlgn val="ctr"/>
        <c:lblOffset val="100"/>
        <c:noMultiLvlLbl val="0"/>
      </c:catAx>
      <c:valAx>
        <c:axId val="705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6782"/>
        <c:axId val="90441924"/>
      </c:lineChart>
      <c:catAx>
        <c:axId val="966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924"/>
        <c:crossesAt val="0"/>
        <c:auto val="1"/>
        <c:lblAlgn val="ctr"/>
        <c:lblOffset val="100"/>
        <c:noMultiLvlLbl val="0"/>
      </c:catAx>
      <c:valAx>
        <c:axId val="90441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247974"/>
        <c:axId val="33289283"/>
      </c:scatterChart>
      <c:valAx>
        <c:axId val="8424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283"/>
        <c:crossesAt val="0"/>
        <c:crossBetween val="midCat"/>
      </c:valAx>
      <c:valAx>
        <c:axId val="33289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32881"/>
        <c:axId val="95240328"/>
      </c:scatterChart>
      <c:valAx>
        <c:axId val="93532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328"/>
        <c:crossesAt val="0"/>
        <c:crossBetween val="midCat"/>
      </c:valAx>
      <c:valAx>
        <c:axId val="952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