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33590"/>
        <c:axId val="48331618"/>
      </c:lineChart>
      <c:catAx>
        <c:axId val="67433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618"/>
        <c:crossesAt val="0"/>
        <c:auto val="1"/>
        <c:lblAlgn val="ctr"/>
        <c:lblOffset val="100"/>
        <c:noMultiLvlLbl val="0"/>
      </c:catAx>
      <c:valAx>
        <c:axId val="4833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5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770"/>
        <c:axId val="95608902"/>
      </c:lineChart>
      <c:catAx>
        <c:axId val="933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902"/>
        <c:crossesAt val="0"/>
        <c:auto val="1"/>
        <c:lblAlgn val="ctr"/>
        <c:lblOffset val="100"/>
        <c:noMultiLvlLbl val="0"/>
      </c:catAx>
      <c:valAx>
        <c:axId val="9560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292528"/>
        <c:axId val="51365844"/>
      </c:lineChart>
      <c:catAx>
        <c:axId val="44292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844"/>
        <c:crossesAt val="0"/>
        <c:auto val="1"/>
        <c:lblAlgn val="ctr"/>
        <c:lblOffset val="100"/>
        <c:noMultiLvlLbl val="0"/>
      </c:catAx>
      <c:valAx>
        <c:axId val="513658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5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399259"/>
        <c:axId val="36552480"/>
      </c:scatterChart>
      <c:valAx>
        <c:axId val="40399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480"/>
        <c:crossesAt val="0"/>
        <c:crossBetween val="midCat"/>
      </c:valAx>
      <c:valAx>
        <c:axId val="365524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2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60313"/>
        <c:axId val="61827882"/>
      </c:scatterChart>
      <c:valAx>
        <c:axId val="2760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7882"/>
        <c:crossesAt val="0"/>
        <c:crossBetween val="midCat"/>
      </c:valAx>
      <c:valAx>
        <c:axId val="6182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3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