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6848"/>
        <c:axId val="67494801"/>
      </c:lineChart>
      <c:catAx>
        <c:axId val="83996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01"/>
        <c:crossesAt val="0"/>
        <c:auto val="1"/>
        <c:lblAlgn val="ctr"/>
        <c:lblOffset val="100"/>
        <c:noMultiLvlLbl val="0"/>
      </c:catAx>
      <c:valAx>
        <c:axId val="674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5014"/>
        <c:axId val="86708554"/>
      </c:lineChart>
      <c:catAx>
        <c:axId val="20975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554"/>
        <c:crossesAt val="0"/>
        <c:auto val="1"/>
        <c:lblAlgn val="ctr"/>
        <c:lblOffset val="100"/>
        <c:noMultiLvlLbl val="0"/>
      </c:catAx>
      <c:valAx>
        <c:axId val="8670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45548"/>
        <c:axId val="89343613"/>
      </c:lineChart>
      <c:catAx>
        <c:axId val="52845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613"/>
        <c:crossesAt val="0"/>
        <c:auto val="1"/>
        <c:lblAlgn val="ctr"/>
        <c:lblOffset val="100"/>
        <c:noMultiLvlLbl val="0"/>
      </c:catAx>
      <c:valAx>
        <c:axId val="89343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194208"/>
        <c:axId val="15742714"/>
      </c:scatterChart>
      <c:valAx>
        <c:axId val="3719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714"/>
        <c:crossesAt val="0"/>
        <c:crossBetween val="midCat"/>
      </c:valAx>
      <c:valAx>
        <c:axId val="157427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2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37144"/>
        <c:axId val="90553860"/>
      </c:scatterChart>
      <c:valAx>
        <c:axId val="6637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860"/>
        <c:crossesAt val="0"/>
        <c:crossBetween val="midCat"/>
      </c:valAx>
      <c:valAx>
        <c:axId val="905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