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47446"/>
        <c:axId val="6350800"/>
      </c:scatterChart>
      <c:valAx>
        <c:axId val="875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0"/>
        <c:crossesAt val="0"/>
        <c:crossBetween val="midCat"/>
      </c:valAx>
      <c:valAx>
        <c:axId val="635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73984"/>
        <c:axId val="15892736"/>
      </c:scatterChart>
      <c:valAx>
        <c:axId val="1837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736"/>
        <c:crossesAt val="0"/>
        <c:crossBetween val="midCat"/>
      </c:valAx>
      <c:valAx>
        <c:axId val="1589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22160"/>
        <c:axId val="77274917"/>
      </c:scatterChart>
      <c:valAx>
        <c:axId val="7732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17"/>
        <c:crossesAt val="0"/>
        <c:crossBetween val="midCat"/>
      </c:valAx>
      <c:valAx>
        <c:axId val="7727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4352"/>
        <c:axId val="66742545"/>
      </c:scatterChart>
      <c:valAx>
        <c:axId val="4388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545"/>
        <c:crossesAt val="0"/>
        <c:crossBetween val="midCat"/>
      </c:valAx>
      <c:valAx>
        <c:axId val="6674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