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6252"/>
        <c:axId val="61121810"/>
      </c:barChart>
      <c:catAx>
        <c:axId val="842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10"/>
        <c:auto val="1"/>
        <c:lblAlgn val="ctr"/>
        <c:lblOffset val="100"/>
        <c:noMultiLvlLbl val="0"/>
      </c:catAx>
      <c:valAx>
        <c:axId val="611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61166"/>
        <c:axId val="53650016"/>
      </c:barChart>
      <c:catAx>
        <c:axId val="279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16"/>
        <c:auto val="1"/>
        <c:lblAlgn val="ctr"/>
        <c:lblOffset val="100"/>
        <c:noMultiLvlLbl val="0"/>
      </c:catAx>
      <c:valAx>
        <c:axId val="536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01604"/>
        <c:axId val="69036789"/>
      </c:barChart>
      <c:catAx>
        <c:axId val="274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89"/>
        <c:auto val="1"/>
        <c:lblAlgn val="ctr"/>
        <c:lblOffset val="100"/>
        <c:noMultiLvlLbl val="0"/>
      </c:catAx>
      <c:valAx>
        <c:axId val="690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9371"/>
        <c:axId val="69164844"/>
      </c:barChart>
      <c:catAx>
        <c:axId val="924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844"/>
        <c:auto val="1"/>
        <c:lblAlgn val="ctr"/>
        <c:lblOffset val="100"/>
        <c:noMultiLvlLbl val="0"/>
      </c:catAx>
      <c:valAx>
        <c:axId val="691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038"/>
        <c:axId val="97110632"/>
      </c:barChart>
      <c:catAx>
        <c:axId val="5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632"/>
        <c:auto val="1"/>
        <c:lblAlgn val="ctr"/>
        <c:lblOffset val="100"/>
        <c:noMultiLvlLbl val="0"/>
      </c:catAx>
      <c:valAx>
        <c:axId val="971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66815"/>
        <c:axId val="57106572"/>
      </c:barChart>
      <c:catAx>
        <c:axId val="736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572"/>
        <c:auto val="1"/>
        <c:lblAlgn val="ctr"/>
        <c:lblOffset val="100"/>
        <c:noMultiLvlLbl val="0"/>
      </c:catAx>
      <c:valAx>
        <c:axId val="571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8773"/>
        <c:axId val="230865"/>
      </c:barChart>
      <c:catAx>
        <c:axId val="6788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5"/>
        <c:auto val="1"/>
        <c:lblAlgn val="ctr"/>
        <c:lblOffset val="100"/>
        <c:noMultiLvlLbl val="0"/>
      </c:catAx>
      <c:valAx>
        <c:axId val="2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10834"/>
        <c:axId val="57029931"/>
      </c:barChart>
      <c:catAx>
        <c:axId val="772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931"/>
        <c:auto val="1"/>
        <c:lblAlgn val="ctr"/>
        <c:lblOffset val="100"/>
        <c:noMultiLvlLbl val="0"/>
      </c:catAx>
      <c:valAx>
        <c:axId val="570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3655"/>
        <c:axId val="40885728"/>
      </c:barChart>
      <c:catAx>
        <c:axId val="577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728"/>
        <c:auto val="1"/>
        <c:lblAlgn val="ctr"/>
        <c:lblOffset val="100"/>
        <c:noMultiLvlLbl val="0"/>
      </c:catAx>
      <c:valAx>
        <c:axId val="408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0982"/>
        <c:axId val="42035061"/>
      </c:barChart>
      <c:catAx>
        <c:axId val="529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61"/>
        <c:auto val="1"/>
        <c:lblAlgn val="ctr"/>
        <c:lblOffset val="100"/>
        <c:noMultiLvlLbl val="0"/>
      </c:catAx>
      <c:valAx>
        <c:axId val="42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21339"/>
        <c:axId val="58147697"/>
      </c:barChart>
      <c:catAx>
        <c:axId val="1502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97"/>
        <c:auto val="1"/>
        <c:lblAlgn val="ctr"/>
        <c:lblOffset val="100"/>
        <c:noMultiLvlLbl val="0"/>
      </c:catAx>
      <c:valAx>
        <c:axId val="581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0916"/>
        <c:axId val="6510469"/>
      </c:barChart>
      <c:catAx>
        <c:axId val="137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9"/>
        <c:auto val="1"/>
        <c:lblAlgn val="ctr"/>
        <c:lblOffset val="100"/>
        <c:noMultiLvlLbl val="0"/>
      </c:catAx>
      <c:valAx>
        <c:axId val="65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3577"/>
        <c:axId val="31390639"/>
      </c:barChart>
      <c:catAx>
        <c:axId val="944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39"/>
        <c:auto val="1"/>
        <c:lblAlgn val="ctr"/>
        <c:lblOffset val="100"/>
        <c:noMultiLvlLbl val="0"/>
      </c:catAx>
      <c:valAx>
        <c:axId val="313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6776"/>
        <c:axId val="20142614"/>
      </c:barChart>
      <c:catAx>
        <c:axId val="777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614"/>
        <c:auto val="1"/>
        <c:lblAlgn val="ctr"/>
        <c:lblOffset val="100"/>
        <c:noMultiLvlLbl val="0"/>
      </c:catAx>
      <c:valAx>
        <c:axId val="201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7425"/>
        <c:axId val="73943707"/>
      </c:barChart>
      <c:catAx>
        <c:axId val="175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707"/>
        <c:auto val="1"/>
        <c:lblAlgn val="ctr"/>
        <c:lblOffset val="100"/>
        <c:noMultiLvlLbl val="0"/>
      </c:catAx>
      <c:valAx>
        <c:axId val="739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72340"/>
        <c:axId val="45348325"/>
      </c:barChart>
      <c:catAx>
        <c:axId val="391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25"/>
        <c:auto val="1"/>
        <c:lblAlgn val="ctr"/>
        <c:lblOffset val="100"/>
        <c:noMultiLvlLbl val="0"/>
      </c:catAx>
      <c:valAx>
        <c:axId val="453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7850"/>
        <c:axId val="31805869"/>
      </c:barChart>
      <c:catAx>
        <c:axId val="554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69"/>
        <c:auto val="1"/>
        <c:lblAlgn val="ctr"/>
        <c:lblOffset val="100"/>
        <c:noMultiLvlLbl val="0"/>
      </c:catAx>
      <c:valAx>
        <c:axId val="318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659"/>
        <c:axId val="47800160"/>
      </c:barChart>
      <c:catAx>
        <c:axId val="52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60"/>
        <c:auto val="1"/>
        <c:lblAlgn val="ctr"/>
        <c:lblOffset val="100"/>
        <c:noMultiLvlLbl val="0"/>
      </c:catAx>
      <c:valAx>
        <c:axId val="478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