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27153"/>
        <c:axId val="61264798"/>
      </c:scatterChart>
      <c:valAx>
        <c:axId val="71027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98"/>
        <c:crossesAt val="0"/>
        <c:crossBetween val="midCat"/>
      </c:valAx>
      <c:valAx>
        <c:axId val="6126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00996"/>
        <c:axId val="691574"/>
      </c:scatterChart>
      <c:valAx>
        <c:axId val="87400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"/>
        <c:crossesAt val="0"/>
        <c:crossBetween val="midCat"/>
      </c:valAx>
      <c:valAx>
        <c:axId val="69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