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4673683"/>
        <c:axId val="35598946"/>
      </c:barChart>
      <c:catAx>
        <c:axId val="946736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5598946"/>
        <c:crossesAt val="0"/>
        <c:auto val="1"/>
        <c:lblAlgn val="ctr"/>
        <c:lblOffset val="100"/>
        <c:noMultiLvlLbl val="0"/>
      </c:catAx>
      <c:valAx>
        <c:axId val="3559894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467368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4979358"/>
        <c:axId val="81021964"/>
      </c:barChart>
      <c:catAx>
        <c:axId val="349793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1021964"/>
        <c:crossesAt val="0"/>
        <c:auto val="1"/>
        <c:lblAlgn val="ctr"/>
        <c:lblOffset val="100"/>
        <c:noMultiLvlLbl val="0"/>
      </c:catAx>
      <c:valAx>
        <c:axId val="8102196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497935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