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336"/>
        <c:axId val="40157019"/>
      </c:scatterChart>
      <c:valAx>
        <c:axId val="661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019"/>
        <c:crossesAt val="0"/>
        <c:crossBetween val="midCat"/>
      </c:valAx>
      <c:valAx>
        <c:axId val="4015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89601"/>
        <c:axId val="69241844"/>
      </c:scatterChart>
      <c:valAx>
        <c:axId val="5148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844"/>
        <c:crossesAt val="0"/>
        <c:crossBetween val="midCat"/>
      </c:valAx>
      <c:valAx>
        <c:axId val="6924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9290"/>
        <c:axId val="85032670"/>
      </c:scatterChart>
      <c:valAx>
        <c:axId val="1918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70"/>
        <c:crossesAt val="0"/>
        <c:crossBetween val="midCat"/>
      </c:valAx>
      <c:valAx>
        <c:axId val="8503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7965"/>
        <c:axId val="88738499"/>
      </c:scatterChart>
      <c:valAx>
        <c:axId val="5051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499"/>
        <c:crossesAt val="0"/>
        <c:crossBetween val="midCat"/>
      </c:valAx>
      <c:valAx>
        <c:axId val="8873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