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568445"/>
        <c:axId val="47717580"/>
      </c:barChart>
      <c:catAx>
        <c:axId val="76568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717580"/>
        <c:crossesAt val="0"/>
        <c:auto val="1"/>
        <c:lblAlgn val="ctr"/>
        <c:lblOffset val="100"/>
        <c:noMultiLvlLbl val="0"/>
      </c:catAx>
      <c:valAx>
        <c:axId val="477175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684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509974"/>
        <c:axId val="59945331"/>
      </c:barChart>
      <c:catAx>
        <c:axId val="705099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945331"/>
        <c:crossesAt val="0"/>
        <c:auto val="1"/>
        <c:lblAlgn val="ctr"/>
        <c:lblOffset val="100"/>
        <c:noMultiLvlLbl val="0"/>
      </c:catAx>
      <c:valAx>
        <c:axId val="599453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5099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