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9781"/>
        <c:axId val="33008739"/>
      </c:scatterChart>
      <c:valAx>
        <c:axId val="2684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739"/>
        <c:crossesAt val="0"/>
        <c:crossBetween val="midCat"/>
      </c:valAx>
      <c:valAx>
        <c:axId val="3300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14106"/>
        <c:axId val="19185181"/>
      </c:scatterChart>
      <c:valAx>
        <c:axId val="5611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81"/>
        <c:crossesAt val="0"/>
        <c:crossBetween val="midCat"/>
      </c:valAx>
      <c:valAx>
        <c:axId val="1918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9933"/>
        <c:axId val="185984"/>
      </c:scatterChart>
      <c:valAx>
        <c:axId val="2967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4"/>
        <c:crossesAt val="0"/>
        <c:crossBetween val="midCat"/>
      </c:valAx>
      <c:valAx>
        <c:axId val="18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9828"/>
        <c:axId val="77820879"/>
      </c:scatterChart>
      <c:valAx>
        <c:axId val="1310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879"/>
        <c:crossesAt val="0"/>
        <c:crossBetween val="midCat"/>
      </c:valAx>
      <c:valAx>
        <c:axId val="7782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