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3637023"/>
        <c:axId val="7551837"/>
      </c:barChart>
      <c:catAx>
        <c:axId val="36370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551837"/>
        <c:crossesAt val="0"/>
        <c:auto val="1"/>
        <c:lblAlgn val="ctr"/>
        <c:lblOffset val="100"/>
        <c:noMultiLvlLbl val="0"/>
      </c:catAx>
      <c:valAx>
        <c:axId val="7551837"/>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37023"/>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16207642"/>
        <c:axId val="60443483"/>
      </c:barChart>
      <c:catAx>
        <c:axId val="162076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0443483"/>
        <c:crossesAt val="0"/>
        <c:auto val="1"/>
        <c:lblAlgn val="ctr"/>
        <c:lblOffset val="100"/>
        <c:noMultiLvlLbl val="0"/>
      </c:catAx>
      <c:valAx>
        <c:axId val="6044348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62076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