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52839195"/>
        <c:axId val="12374131"/>
      </c:barChart>
      <c:catAx>
        <c:axId val="528391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2374131"/>
        <c:crossesAt val="0"/>
        <c:auto val="1"/>
        <c:lblAlgn val="ctr"/>
        <c:lblOffset val="100"/>
        <c:noMultiLvlLbl val="0"/>
      </c:catAx>
      <c:valAx>
        <c:axId val="12374131"/>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839195"/>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25362983"/>
        <c:axId val="75207103"/>
      </c:barChart>
      <c:catAx>
        <c:axId val="253629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5207103"/>
        <c:crossesAt val="0"/>
        <c:auto val="1"/>
        <c:lblAlgn val="ctr"/>
        <c:lblOffset val="100"/>
        <c:noMultiLvlLbl val="0"/>
      </c:catAx>
      <c:valAx>
        <c:axId val="7520710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3629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