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59124290"/>
        <c:axId val="67972913"/>
      </c:barChart>
      <c:catAx>
        <c:axId val="591242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972913"/>
        <c:crossesAt val="0"/>
        <c:auto val="1"/>
        <c:lblAlgn val="ctr"/>
        <c:lblOffset val="100"/>
        <c:noMultiLvlLbl val="0"/>
      </c:catAx>
      <c:valAx>
        <c:axId val="67972913"/>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124290"/>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79678947"/>
        <c:axId val="44601749"/>
      </c:barChart>
      <c:catAx>
        <c:axId val="796789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601749"/>
        <c:crossesAt val="0"/>
        <c:auto val="1"/>
        <c:lblAlgn val="ctr"/>
        <c:lblOffset val="100"/>
        <c:noMultiLvlLbl val="0"/>
      </c:catAx>
      <c:valAx>
        <c:axId val="446017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6789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