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24140"/>
        <c:axId val="21732562"/>
      </c:scatterChart>
      <c:valAx>
        <c:axId val="863241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562"/>
        <c:crossesAt val="0"/>
        <c:crossBetween val="midCat"/>
      </c:valAx>
      <c:valAx>
        <c:axId val="21732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70226"/>
        <c:axId val="31878734"/>
      </c:scatterChart>
      <c:valAx>
        <c:axId val="56070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734"/>
        <c:crossesAt val="0"/>
        <c:crossBetween val="midCat"/>
      </c:valAx>
      <c:valAx>
        <c:axId val="31878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0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