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88965"/>
        <c:axId val="70728862"/>
      </c:barChart>
      <c:catAx>
        <c:axId val="588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8862"/>
        <c:crossesAt val="0"/>
        <c:auto val="1"/>
        <c:lblAlgn val="ctr"/>
        <c:lblOffset val="100"/>
        <c:noMultiLvlLbl val="0"/>
      </c:catAx>
      <c:valAx>
        <c:axId val="707288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291289"/>
        <c:axId val="26884995"/>
      </c:barChart>
      <c:catAx>
        <c:axId val="7529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4995"/>
        <c:crossesAt val="0"/>
        <c:auto val="1"/>
        <c:lblAlgn val="ctr"/>
        <c:lblOffset val="100"/>
        <c:noMultiLvlLbl val="0"/>
      </c:catAx>
      <c:valAx>
        <c:axId val="26884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91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70325"/>
        <c:axId val="19252359"/>
      </c:barChart>
      <c:catAx>
        <c:axId val="3067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2359"/>
        <c:crossesAt val="0"/>
        <c:auto val="1"/>
        <c:lblAlgn val="ctr"/>
        <c:lblOffset val="100"/>
        <c:noMultiLvlLbl val="0"/>
      </c:catAx>
      <c:valAx>
        <c:axId val="19252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0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148137"/>
        <c:axId val="35456755"/>
      </c:barChart>
      <c:catAx>
        <c:axId val="6914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6755"/>
        <c:crossesAt val="0"/>
        <c:auto val="1"/>
        <c:lblAlgn val="ctr"/>
        <c:lblOffset val="100"/>
        <c:noMultiLvlLbl val="0"/>
      </c:catAx>
      <c:valAx>
        <c:axId val="35456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8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21930"/>
        <c:axId val="36456197"/>
      </c:barChart>
      <c:catAx>
        <c:axId val="8842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6197"/>
        <c:crossesAt val="0"/>
        <c:auto val="1"/>
        <c:lblAlgn val="ctr"/>
        <c:lblOffset val="100"/>
        <c:noMultiLvlLbl val="0"/>
      </c:catAx>
      <c:valAx>
        <c:axId val="364561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1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258906"/>
        <c:axId val="87308717"/>
      </c:barChart>
      <c:catAx>
        <c:axId val="1625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8717"/>
        <c:crossesAt val="0"/>
        <c:auto val="1"/>
        <c:lblAlgn val="ctr"/>
        <c:lblOffset val="100"/>
        <c:noMultiLvlLbl val="0"/>
      </c:catAx>
      <c:valAx>
        <c:axId val="87308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8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989770"/>
        <c:axId val="70120878"/>
      </c:barChart>
      <c:catAx>
        <c:axId val="89989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20878"/>
        <c:crossesAt val="0"/>
        <c:auto val="1"/>
        <c:lblAlgn val="ctr"/>
        <c:lblOffset val="100"/>
        <c:noMultiLvlLbl val="0"/>
      </c:catAx>
      <c:valAx>
        <c:axId val="701208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9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