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234738"/>
        <c:axId val="16508042"/>
      </c:barChart>
      <c:catAx>
        <c:axId val="4023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8042"/>
        <c:crossesAt val="0"/>
        <c:auto val="1"/>
        <c:lblAlgn val="ctr"/>
        <c:lblOffset val="100"/>
        <c:noMultiLvlLbl val="0"/>
      </c:catAx>
      <c:valAx>
        <c:axId val="165080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4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913413"/>
        <c:axId val="12542517"/>
      </c:barChart>
      <c:catAx>
        <c:axId val="7591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2517"/>
        <c:crossesAt val="0"/>
        <c:auto val="1"/>
        <c:lblAlgn val="ctr"/>
        <c:lblOffset val="100"/>
        <c:noMultiLvlLbl val="0"/>
      </c:catAx>
      <c:valAx>
        <c:axId val="12542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3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309259"/>
        <c:axId val="51298813"/>
      </c:barChart>
      <c:catAx>
        <c:axId val="3230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8813"/>
        <c:crossesAt val="0"/>
        <c:auto val="1"/>
        <c:lblAlgn val="ctr"/>
        <c:lblOffset val="100"/>
        <c:noMultiLvlLbl val="0"/>
      </c:catAx>
      <c:valAx>
        <c:axId val="51298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09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14843"/>
        <c:axId val="29331774"/>
      </c:barChart>
      <c:catAx>
        <c:axId val="321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1774"/>
        <c:crossesAt val="0"/>
        <c:auto val="1"/>
        <c:lblAlgn val="ctr"/>
        <c:lblOffset val="100"/>
        <c:noMultiLvlLbl val="0"/>
      </c:catAx>
      <c:valAx>
        <c:axId val="29331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393656"/>
        <c:axId val="77379162"/>
      </c:barChart>
      <c:catAx>
        <c:axId val="9339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9162"/>
        <c:crossesAt val="0"/>
        <c:auto val="1"/>
        <c:lblAlgn val="ctr"/>
        <c:lblOffset val="100"/>
        <c:noMultiLvlLbl val="0"/>
      </c:catAx>
      <c:valAx>
        <c:axId val="773791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3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71729"/>
        <c:axId val="99093727"/>
      </c:barChart>
      <c:catAx>
        <c:axId val="6137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3727"/>
        <c:crossesAt val="0"/>
        <c:auto val="1"/>
        <c:lblAlgn val="ctr"/>
        <c:lblOffset val="100"/>
        <c:noMultiLvlLbl val="0"/>
      </c:catAx>
      <c:valAx>
        <c:axId val="990937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1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654652"/>
        <c:axId val="2554579"/>
      </c:barChart>
      <c:catAx>
        <c:axId val="74654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4579"/>
        <c:crossesAt val="0"/>
        <c:auto val="1"/>
        <c:lblAlgn val="ctr"/>
        <c:lblOffset val="100"/>
        <c:noMultiLvlLbl val="0"/>
      </c:catAx>
      <c:valAx>
        <c:axId val="25545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54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