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10314"/>
        <c:axId val="93215607"/>
      </c:barChart>
      <c:catAx>
        <c:axId val="5310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15607"/>
        <c:crossesAt val="0"/>
        <c:auto val="1"/>
        <c:lblAlgn val="ctr"/>
        <c:lblOffset val="100"/>
        <c:noMultiLvlLbl val="0"/>
      </c:catAx>
      <c:valAx>
        <c:axId val="932156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0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447818"/>
        <c:axId val="11203232"/>
      </c:barChart>
      <c:catAx>
        <c:axId val="4344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03232"/>
        <c:crossesAt val="0"/>
        <c:auto val="1"/>
        <c:lblAlgn val="ctr"/>
        <c:lblOffset val="100"/>
        <c:noMultiLvlLbl val="0"/>
      </c:catAx>
      <c:valAx>
        <c:axId val="112032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47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725618"/>
        <c:axId val="19586266"/>
      </c:barChart>
      <c:catAx>
        <c:axId val="57725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86266"/>
        <c:crossesAt val="0"/>
        <c:auto val="1"/>
        <c:lblAlgn val="ctr"/>
        <c:lblOffset val="100"/>
        <c:noMultiLvlLbl val="0"/>
      </c:catAx>
      <c:valAx>
        <c:axId val="195862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25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641611"/>
        <c:axId val="86543176"/>
      </c:barChart>
      <c:catAx>
        <c:axId val="22641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43176"/>
        <c:crossesAt val="0"/>
        <c:auto val="1"/>
        <c:lblAlgn val="ctr"/>
        <c:lblOffset val="100"/>
        <c:noMultiLvlLbl val="0"/>
      </c:catAx>
      <c:valAx>
        <c:axId val="865431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41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029465"/>
        <c:axId val="98550544"/>
      </c:barChart>
      <c:catAx>
        <c:axId val="96029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50544"/>
        <c:crossesAt val="0"/>
        <c:auto val="1"/>
        <c:lblAlgn val="ctr"/>
        <c:lblOffset val="100"/>
        <c:noMultiLvlLbl val="0"/>
      </c:catAx>
      <c:valAx>
        <c:axId val="985505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29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556494"/>
        <c:axId val="41146638"/>
      </c:barChart>
      <c:catAx>
        <c:axId val="42556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46638"/>
        <c:crossesAt val="0"/>
        <c:auto val="1"/>
        <c:lblAlgn val="ctr"/>
        <c:lblOffset val="100"/>
        <c:noMultiLvlLbl val="0"/>
      </c:catAx>
      <c:valAx>
        <c:axId val="411466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564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566355"/>
        <c:axId val="9744649"/>
      </c:barChart>
      <c:catAx>
        <c:axId val="495663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44649"/>
        <c:crossesAt val="0"/>
        <c:auto val="1"/>
        <c:lblAlgn val="ctr"/>
        <c:lblOffset val="100"/>
        <c:noMultiLvlLbl val="0"/>
      </c:catAx>
      <c:valAx>
        <c:axId val="97446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663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