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372483"/>
        <c:axId val="83981666"/>
      </c:barChart>
      <c:catAx>
        <c:axId val="2037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81666"/>
        <c:crossesAt val="0"/>
        <c:auto val="1"/>
        <c:lblAlgn val="ctr"/>
        <c:lblOffset val="100"/>
        <c:noMultiLvlLbl val="0"/>
      </c:catAx>
      <c:valAx>
        <c:axId val="839816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72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3364"/>
        <c:axId val="80683384"/>
      </c:barChart>
      <c:catAx>
        <c:axId val="95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83384"/>
        <c:crossesAt val="0"/>
        <c:auto val="1"/>
        <c:lblAlgn val="ctr"/>
        <c:lblOffset val="100"/>
        <c:noMultiLvlLbl val="0"/>
      </c:catAx>
      <c:valAx>
        <c:axId val="80683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568635"/>
        <c:axId val="59316784"/>
      </c:barChart>
      <c:catAx>
        <c:axId val="8456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16784"/>
        <c:crossesAt val="0"/>
        <c:auto val="1"/>
        <c:lblAlgn val="ctr"/>
        <c:lblOffset val="100"/>
        <c:noMultiLvlLbl val="0"/>
      </c:catAx>
      <c:valAx>
        <c:axId val="59316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68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041186"/>
        <c:axId val="44484912"/>
      </c:barChart>
      <c:catAx>
        <c:axId val="7704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84912"/>
        <c:crossesAt val="0"/>
        <c:auto val="1"/>
        <c:lblAlgn val="ctr"/>
        <c:lblOffset val="100"/>
        <c:noMultiLvlLbl val="0"/>
      </c:catAx>
      <c:valAx>
        <c:axId val="44484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41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384169"/>
        <c:axId val="82206566"/>
      </c:barChart>
      <c:catAx>
        <c:axId val="4738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06566"/>
        <c:crossesAt val="0"/>
        <c:auto val="1"/>
        <c:lblAlgn val="ctr"/>
        <c:lblOffset val="100"/>
        <c:noMultiLvlLbl val="0"/>
      </c:catAx>
      <c:valAx>
        <c:axId val="822065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84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917903"/>
        <c:axId val="87333331"/>
      </c:barChart>
      <c:catAx>
        <c:axId val="9091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33331"/>
        <c:crossesAt val="0"/>
        <c:auto val="1"/>
        <c:lblAlgn val="ctr"/>
        <c:lblOffset val="100"/>
        <c:noMultiLvlLbl val="0"/>
      </c:catAx>
      <c:valAx>
        <c:axId val="873333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17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925161"/>
        <c:axId val="90759407"/>
      </c:barChart>
      <c:catAx>
        <c:axId val="999251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759407"/>
        <c:crossesAt val="0"/>
        <c:auto val="1"/>
        <c:lblAlgn val="ctr"/>
        <c:lblOffset val="100"/>
        <c:noMultiLvlLbl val="0"/>
      </c:catAx>
      <c:valAx>
        <c:axId val="907594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251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