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9368839"/>
        <c:axId val="66605015"/>
      </c:scatterChart>
      <c:valAx>
        <c:axId val="3936883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5015"/>
        <c:crossesAt val="0"/>
        <c:crossBetween val="midCat"/>
      </c:valAx>
      <c:valAx>
        <c:axId val="666050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883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