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3865038"/>
        <c:axId val="4766648"/>
      </c:scatterChart>
      <c:valAx>
        <c:axId val="638650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648"/>
        <c:crossesAt val="0"/>
        <c:crossBetween val="midCat"/>
      </c:valAx>
      <c:valAx>
        <c:axId val="47666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503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