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414942"/>
        <c:axId val="37838520"/>
      </c:barChart>
      <c:catAx>
        <c:axId val="1541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520"/>
        <c:crossesAt val="0"/>
        <c:auto val="1"/>
        <c:lblAlgn val="ctr"/>
        <c:lblOffset val="100"/>
        <c:noMultiLvlLbl val="0"/>
      </c:catAx>
      <c:valAx>
        <c:axId val="3783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4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60526"/>
        <c:axId val="78287893"/>
      </c:barChart>
      <c:catAx>
        <c:axId val="58060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7893"/>
        <c:crossesAt val="0"/>
        <c:auto val="1"/>
        <c:lblAlgn val="ctr"/>
        <c:lblOffset val="100"/>
        <c:noMultiLvlLbl val="0"/>
      </c:catAx>
      <c:valAx>
        <c:axId val="78287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0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