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863276"/>
        <c:axId val="8255994"/>
      </c:scatterChart>
      <c:valAx>
        <c:axId val="608632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994"/>
        <c:crossesAt val="0"/>
        <c:crossBetween val="midCat"/>
      </c:valAx>
      <c:valAx>
        <c:axId val="82559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32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